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4521"/>
        <c:axId val="52389410"/>
      </c:scatterChart>
      <c:valAx>
        <c:axId val="6179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410"/>
        <c:crossesAt val="0"/>
        <c:crossBetween val="midCat"/>
      </c:valAx>
      <c:valAx>
        <c:axId val="5238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7612"/>
        <c:axId val="15207855"/>
      </c:scatterChart>
      <c:valAx>
        <c:axId val="4481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55"/>
        <c:crossesAt val="0"/>
        <c:crossBetween val="midCat"/>
      </c:valAx>
      <c:valAx>
        <c:axId val="1520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44374"/>
        <c:axId val="6596934"/>
      </c:scatterChart>
      <c:valAx>
        <c:axId val="9274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34"/>
        <c:crossesAt val="0"/>
        <c:crossBetween val="midCat"/>
      </c:valAx>
      <c:valAx>
        <c:axId val="659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98871"/>
        <c:axId val="96782425"/>
      </c:scatterChart>
      <c:valAx>
        <c:axId val="3699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25"/>
        <c:crossesAt val="0"/>
        <c:crossBetween val="midCat"/>
      </c:valAx>
      <c:valAx>
        <c:axId val="9678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