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6158"/>
        <c:axId val="58921035"/>
      </c:barChart>
      <c:catAx>
        <c:axId val="21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035"/>
        <c:auto val="1"/>
        <c:lblAlgn val="ctr"/>
        <c:lblOffset val="100"/>
        <c:noMultiLvlLbl val="0"/>
      </c:catAx>
      <c:valAx>
        <c:axId val="589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86259"/>
        <c:axId val="42823118"/>
      </c:barChart>
      <c:catAx>
        <c:axId val="544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18"/>
        <c:auto val="1"/>
        <c:lblAlgn val="ctr"/>
        <c:lblOffset val="100"/>
        <c:noMultiLvlLbl val="0"/>
      </c:catAx>
      <c:valAx>
        <c:axId val="428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83807"/>
        <c:axId val="82528260"/>
      </c:barChart>
      <c:catAx>
        <c:axId val="586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60"/>
        <c:auto val="1"/>
        <c:lblAlgn val="ctr"/>
        <c:lblOffset val="100"/>
        <c:noMultiLvlLbl val="0"/>
      </c:catAx>
      <c:valAx>
        <c:axId val="825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4282"/>
        <c:axId val="30057287"/>
      </c:barChart>
      <c:catAx>
        <c:axId val="911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87"/>
        <c:auto val="1"/>
        <c:lblAlgn val="ctr"/>
        <c:lblOffset val="100"/>
        <c:noMultiLvlLbl val="0"/>
      </c:catAx>
      <c:valAx>
        <c:axId val="300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9952"/>
        <c:axId val="30849315"/>
      </c:barChart>
      <c:catAx>
        <c:axId val="211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15"/>
        <c:auto val="1"/>
        <c:lblAlgn val="ctr"/>
        <c:lblOffset val="100"/>
        <c:noMultiLvlLbl val="0"/>
      </c:catAx>
      <c:valAx>
        <c:axId val="308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82419"/>
        <c:axId val="87003552"/>
      </c:barChart>
      <c:catAx>
        <c:axId val="325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52"/>
        <c:auto val="1"/>
        <c:lblAlgn val="ctr"/>
        <c:lblOffset val="100"/>
        <c:noMultiLvlLbl val="0"/>
      </c:catAx>
      <c:valAx>
        <c:axId val="870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2563"/>
        <c:axId val="16091248"/>
      </c:barChart>
      <c:catAx>
        <c:axId val="445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48"/>
        <c:auto val="1"/>
        <c:lblAlgn val="ctr"/>
        <c:lblOffset val="100"/>
        <c:noMultiLvlLbl val="0"/>
      </c:catAx>
      <c:valAx>
        <c:axId val="160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184"/>
        <c:axId val="45370306"/>
      </c:barChart>
      <c:catAx>
        <c:axId val="44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306"/>
        <c:auto val="1"/>
        <c:lblAlgn val="ctr"/>
        <c:lblOffset val="100"/>
        <c:noMultiLvlLbl val="0"/>
      </c:catAx>
      <c:valAx>
        <c:axId val="453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21224"/>
        <c:axId val="12430762"/>
      </c:barChart>
      <c:catAx>
        <c:axId val="861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62"/>
        <c:auto val="1"/>
        <c:lblAlgn val="ctr"/>
        <c:lblOffset val="100"/>
        <c:noMultiLvlLbl val="0"/>
      </c:catAx>
      <c:valAx>
        <c:axId val="124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96112"/>
        <c:axId val="98146933"/>
      </c:barChart>
      <c:catAx>
        <c:axId val="986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933"/>
        <c:auto val="1"/>
        <c:lblAlgn val="ctr"/>
        <c:lblOffset val="100"/>
        <c:noMultiLvlLbl val="0"/>
      </c:catAx>
      <c:valAx>
        <c:axId val="981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2823"/>
        <c:axId val="18911037"/>
      </c:barChart>
      <c:catAx>
        <c:axId val="101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37"/>
        <c:auto val="1"/>
        <c:lblAlgn val="ctr"/>
        <c:lblOffset val="100"/>
        <c:noMultiLvlLbl val="0"/>
      </c:catAx>
      <c:valAx>
        <c:axId val="189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9651"/>
        <c:axId val="117106"/>
      </c:barChart>
      <c:catAx>
        <c:axId val="933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"/>
        <c:auto val="1"/>
        <c:lblAlgn val="ctr"/>
        <c:lblOffset val="100"/>
        <c:noMultiLvlLbl val="0"/>
      </c:catAx>
      <c:valAx>
        <c:axId val="1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7896"/>
        <c:axId val="53773111"/>
      </c:barChart>
      <c:catAx>
        <c:axId val="208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111"/>
        <c:auto val="1"/>
        <c:lblAlgn val="ctr"/>
        <c:lblOffset val="100"/>
        <c:noMultiLvlLbl val="0"/>
      </c:catAx>
      <c:valAx>
        <c:axId val="537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846"/>
        <c:axId val="42602521"/>
      </c:barChart>
      <c:catAx>
        <c:axId val="79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21"/>
        <c:auto val="1"/>
        <c:lblAlgn val="ctr"/>
        <c:lblOffset val="100"/>
        <c:noMultiLvlLbl val="0"/>
      </c:catAx>
      <c:valAx>
        <c:axId val="426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9946"/>
        <c:axId val="64015917"/>
      </c:barChart>
      <c:catAx>
        <c:axId val="873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17"/>
        <c:auto val="1"/>
        <c:lblAlgn val="ctr"/>
        <c:lblOffset val="100"/>
        <c:noMultiLvlLbl val="0"/>
      </c:catAx>
      <c:valAx>
        <c:axId val="640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6416"/>
        <c:axId val="26285748"/>
      </c:barChart>
      <c:catAx>
        <c:axId val="803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48"/>
        <c:auto val="1"/>
        <c:lblAlgn val="ctr"/>
        <c:lblOffset val="100"/>
        <c:noMultiLvlLbl val="0"/>
      </c:catAx>
      <c:valAx>
        <c:axId val="262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2593"/>
        <c:axId val="65039812"/>
      </c:barChart>
      <c:catAx>
        <c:axId val="463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812"/>
        <c:auto val="1"/>
        <c:lblAlgn val="ctr"/>
        <c:lblOffset val="100"/>
        <c:noMultiLvlLbl val="0"/>
      </c:catAx>
      <c:valAx>
        <c:axId val="650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9257"/>
        <c:axId val="95899130"/>
      </c:barChart>
      <c:catAx>
        <c:axId val="857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30"/>
        <c:auto val="1"/>
        <c:lblAlgn val="ctr"/>
        <c:lblOffset val="100"/>
        <c:noMultiLvlLbl val="0"/>
      </c:catAx>
      <c:valAx>
        <c:axId val="958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